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iente" sheetId="1" state="visible" r:id="rId2"/>
    <sheet name="Newton" sheetId="2" state="visible" r:id="rId3"/>
    <sheet name="Informe de respuestas 1" sheetId="3" state="visible" r:id="rId4"/>
    <sheet name="Informe de respuestas 3" sheetId="4" state="visible" r:id="rId5"/>
    <sheet name="Ajuste de datos" sheetId="5" state="visible" r:id="rId6"/>
    <sheet name="Informe de respuestas 2" sheetId="6" state="visible" r:id="rId7"/>
    <sheet name="Informe de sensibilidad 1" sheetId="7" state="visible" r:id="rId8"/>
    <sheet name="Hoja3" sheetId="8" state="visible" r:id="rId9"/>
  </sheets>
  <definedNames>
    <definedName function="false" hidden="false" localSheetId="1" name="solver_adj" vbProcedure="false">Newton!$A$7,Newton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Newton!$C$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1</definedName>
    <definedName function="false" hidden="false" localSheetId="1" name="solver_tim" vbProcedure="false">1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4" name="solver_adj" vbProcedure="false">'Ajuste de datos'!$F$10:$G$10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Ajuste de datos'!$H$10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X1</t>
  </si>
  <si>
    <t xml:space="preserve">X2</t>
  </si>
  <si>
    <t xml:space="preserve">J(x)</t>
  </si>
  <si>
    <t xml:space="preserve">g1(x)</t>
  </si>
  <si>
    <t xml:space="preserve">g2(x)</t>
  </si>
  <si>
    <t xml:space="preserve">sigma</t>
  </si>
  <si>
    <t xml:space="preserve">mod(g(x))</t>
  </si>
  <si>
    <t xml:space="preserve">Cuadratica</t>
  </si>
  <si>
    <t xml:space="preserve">minimo en 0,0</t>
  </si>
  <si>
    <t xml:space="preserve">Rosenbrock</t>
  </si>
  <si>
    <t xml:space="preserve">Microsoft Excel 10.0 Informe de respuestas</t>
  </si>
  <si>
    <t xml:space="preserve">Hoja de cálculo: [Jmulti1.xls]Newton</t>
  </si>
  <si>
    <t xml:space="preserve">Informe creado: 29/02/2004 19:31:30</t>
  </si>
  <si>
    <t xml:space="preserve">Celda objetivo (Mínimo)</t>
  </si>
  <si>
    <t xml:space="preserve">Celda</t>
  </si>
  <si>
    <t xml:space="preserve">Nombre</t>
  </si>
  <si>
    <t xml:space="preserve">Valor original</t>
  </si>
  <si>
    <t xml:space="preserve">Valor final</t>
  </si>
  <si>
    <t xml:space="preserve">$C$2</t>
  </si>
  <si>
    <t xml:space="preserve">Celdas cambiantes</t>
  </si>
  <si>
    <t xml:space="preserve">$A$2</t>
  </si>
  <si>
    <t xml:space="preserve">$B$2</t>
  </si>
  <si>
    <t xml:space="preserve">Restricciones</t>
  </si>
  <si>
    <t xml:space="preserve">NINGUNA</t>
  </si>
  <si>
    <t xml:space="preserve">Informe creado: 29/02/2004 19:57:29</t>
  </si>
  <si>
    <t xml:space="preserve">$C$7</t>
  </si>
  <si>
    <t xml:space="preserve">$A$7</t>
  </si>
  <si>
    <t xml:space="preserve">$B$7</t>
  </si>
  <si>
    <t xml:space="preserve">Nº de experimento</t>
  </si>
  <si>
    <t xml:space="preserve">volumen molar  z1 </t>
  </si>
  <si>
    <t xml:space="preserve">Temperatura z2</t>
  </si>
  <si>
    <t xml:space="preserve">Presión       Y</t>
  </si>
  <si>
    <t xml:space="preserve">x1= parámetro a</t>
  </si>
  <si>
    <t xml:space="preserve">x2= parámetro b</t>
  </si>
  <si>
    <t xml:space="preserve">residuos</t>
  </si>
  <si>
    <t xml:space="preserve">f(z1,z2,a,b)</t>
  </si>
  <si>
    <t xml:space="preserve">suma cuadrado residuos</t>
  </si>
  <si>
    <t xml:space="preserve">Hoja de cálculo: [Jmulti1.xls]Ajuste de datos</t>
  </si>
  <si>
    <t xml:space="preserve">Informe creado: 12/03/2004 20:59:57</t>
  </si>
  <si>
    <t xml:space="preserve">$H$10</t>
  </si>
  <si>
    <t xml:space="preserve">$F$10</t>
  </si>
  <si>
    <t xml:space="preserve">parámetro a</t>
  </si>
  <si>
    <t xml:space="preserve">$G$10</t>
  </si>
  <si>
    <t xml:space="preserve">parámetro b</t>
  </si>
  <si>
    <t xml:space="preserve">Microsoft Excel 10.0 Informe de sensibilidad</t>
  </si>
  <si>
    <t xml:space="preserve">Informe creado: 12/03/2004 21:45:04</t>
  </si>
  <si>
    <t xml:space="preserve">Valor</t>
  </si>
  <si>
    <t xml:space="preserve">Gradiente</t>
  </si>
  <si>
    <t xml:space="preserve">Igual</t>
  </si>
  <si>
    <t xml:space="preserve">reduc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265854123024"/>
          <c:y val="0.113648722131593"/>
          <c:w val="0.837364311559703"/>
          <c:h val="0.775149537792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iente!$A$2:$A$17</c:f>
              <c:numCache>
                <c:formatCode>General</c:formatCode>
                <c:ptCount val="16"/>
                <c:pt idx="0">
                  <c:v>0.3</c:v>
                </c:pt>
                <c:pt idx="1">
                  <c:v>0.386934673366834</c:v>
                </c:pt>
                <c:pt idx="2">
                  <c:v>0.0698005332786381</c:v>
                </c:pt>
                <c:pt idx="3">
                  <c:v>0.0900274884833355</c:v>
                </c:pt>
                <c:pt idx="4">
                  <c:v>0.0162403814866075</c:v>
                </c:pt>
                <c:pt idx="5">
                  <c:v>0.0209465556862442</c:v>
                </c:pt>
                <c:pt idx="6">
                  <c:v>0.00377862429471242</c:v>
                </c:pt>
              </c:numCache>
            </c:numRef>
          </c:xVal>
          <c:yVal>
            <c:numRef>
              <c:f>Gradiente!$B$2:$B$17</c:f>
              <c:numCache>
                <c:formatCode>General</c:formatCode>
                <c:ptCount val="16"/>
                <c:pt idx="0">
                  <c:v>0.8</c:v>
                </c:pt>
                <c:pt idx="1">
                  <c:v>0.234924623115578</c:v>
                </c:pt>
                <c:pt idx="2">
                  <c:v>0.186134755409702</c:v>
                </c:pt>
                <c:pt idx="3">
                  <c:v>0.0546595465791681</c:v>
                </c:pt>
                <c:pt idx="4">
                  <c:v>0.0433076839642868</c:v>
                </c:pt>
                <c:pt idx="5">
                  <c:v>0.0127175516666483</c:v>
                </c:pt>
                <c:pt idx="6">
                  <c:v>0.0100763314525665</c:v>
                </c:pt>
              </c:numCache>
            </c:numRef>
          </c:yVal>
          <c:smooth val="0"/>
        </c:ser>
        <c:axId val="60372642"/>
        <c:axId val="2789489"/>
      </c:scatterChart>
      <c:valAx>
        <c:axId val="6037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89"/>
        <c:crossesAt val="0"/>
        <c:crossBetween val="midCat"/>
      </c:valAx>
      <c:valAx>
        <c:axId val="2789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589925865746"/>
          <c:y val="0.108257951561132"/>
          <c:w val="0.861175992688128"/>
          <c:h val="0.806098628538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adiente!$C$2:$C$8</c:f>
              <c:numCache>
                <c:formatCode>General</c:formatCode>
                <c:ptCount val="7"/>
                <c:pt idx="0">
                  <c:v>2.49</c:v>
                </c:pt>
                <c:pt idx="1">
                  <c:v>2.11400753768844</c:v>
                </c:pt>
                <c:pt idx="2">
                  <c:v>2.02652595642813</c:v>
                </c:pt>
                <c:pt idx="3">
                  <c:v>2.0061717530147</c:v>
                </c:pt>
                <c:pt idx="4">
                  <c:v>2.0014359721723</c:v>
                </c:pt>
                <c:pt idx="5">
                  <c:v>2.00033410541133</c:v>
                </c:pt>
                <c:pt idx="6">
                  <c:v>2.00007773578627</c:v>
                </c:pt>
              </c:numCache>
            </c:numRef>
          </c:yVal>
          <c:smooth val="0"/>
        </c:ser>
        <c:axId val="56064637"/>
        <c:axId val="55836990"/>
      </c:scatterChart>
      <c:valAx>
        <c:axId val="5606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990"/>
        <c:crossesAt val="0"/>
        <c:crossBetween val="midCat"/>
      </c:valAx>
      <c:valAx>
        <c:axId val="55836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372639101582"/>
          <c:y val="0.0363424916412269"/>
          <c:w val="0.861357835630424"/>
          <c:h val="0.8066579444686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adiente!$H$2:$H$8</c:f>
              <c:numCache>
                <c:formatCode>General</c:formatCode>
                <c:ptCount val="7"/>
                <c:pt idx="0">
                  <c:v>1.31529464379659</c:v>
                </c:pt>
                <c:pt idx="1">
                  <c:v>0.545285467905622</c:v>
                </c:pt>
                <c:pt idx="2">
                  <c:v>0.306027558518461</c:v>
                </c:pt>
                <c:pt idx="3">
                  <c:v>0.126870721496347</c:v>
                </c:pt>
                <c:pt idx="4">
                  <c:v>0.0712029559418274</c:v>
                </c:pt>
                <c:pt idx="5">
                  <c:v>0.0295188133929686</c:v>
                </c:pt>
                <c:pt idx="6">
                  <c:v>0.0165666809858497</c:v>
                </c:pt>
              </c:numCache>
            </c:numRef>
          </c:yVal>
          <c:smooth val="0"/>
        </c:ser>
        <c:axId val="83257965"/>
        <c:axId val="15994763"/>
      </c:scatterChart>
      <c:valAx>
        <c:axId val="8325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763"/>
        <c:crossesAt val="0"/>
        <c:crossBetween val="midCat"/>
      </c:valAx>
      <c:valAx>
        <c:axId val="15994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juste de da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os"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juste de datos'!$D$2:$D$9</c:f>
              <c:numCache>
                <c:formatCode>General</c:formatCode>
                <c:ptCount val="8"/>
                <c:pt idx="0">
                  <c:v>33</c:v>
                </c:pt>
                <c:pt idx="1">
                  <c:v>43</c:v>
                </c:pt>
                <c:pt idx="2">
                  <c:v>45</c:v>
                </c:pt>
                <c:pt idx="3">
                  <c:v>26</c:v>
                </c:pt>
                <c:pt idx="4">
                  <c:v>37</c:v>
                </c:pt>
                <c:pt idx="5">
                  <c:v>39</c:v>
                </c:pt>
                <c:pt idx="6">
                  <c:v>38</c:v>
                </c:pt>
                <c:pt idx="7">
                  <c:v>63.6</c:v>
                </c:pt>
              </c:numCache>
            </c:numRef>
          </c:val>
        </c:ser>
        <c:ser>
          <c:idx val="1"/>
          <c:order val="1"/>
          <c:tx>
            <c:strRef>
              <c:f>"funcion ajustada"</c:f>
              <c:strCache>
                <c:ptCount val="1"/>
                <c:pt idx="0">
                  <c:v>funcion ajus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juste de datos'!$I$2:$I$9</c:f>
              <c:numCache>
                <c:formatCode>General</c:formatCode>
                <c:ptCount val="8"/>
                <c:pt idx="0">
                  <c:v>33.1208839050967</c:v>
                </c:pt>
                <c:pt idx="1">
                  <c:v>43.0225662384778</c:v>
                </c:pt>
                <c:pt idx="2">
                  <c:v>44.9748334237406</c:v>
                </c:pt>
                <c:pt idx="3">
                  <c:v>25.8943947127058</c:v>
                </c:pt>
                <c:pt idx="4">
                  <c:v>37.12643156336</c:v>
                </c:pt>
                <c:pt idx="5">
                  <c:v>39.2308387663626</c:v>
                </c:pt>
                <c:pt idx="6">
                  <c:v>37.8758456548313</c:v>
                </c:pt>
                <c:pt idx="7">
                  <c:v>63.5514232529457</c:v>
                </c:pt>
              </c:numCache>
            </c:numRef>
          </c:val>
        </c:ser>
        <c:gapWidth val="150"/>
        <c:overlap val="0"/>
        <c:axId val="41675479"/>
        <c:axId val="55957349"/>
      </c:barChart>
      <c:catAx>
        <c:axId val="4167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experim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349"/>
        <c:crossesAt val="0"/>
        <c:auto val="1"/>
        <c:lblAlgn val="ctr"/>
        <c:lblOffset val="100"/>
        <c:noMultiLvlLbl val="0"/>
      </c:catAx>
      <c:valAx>
        <c:axId val="559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9</xdr:row>
      <xdr:rowOff>133560</xdr:rowOff>
    </xdr:from>
    <xdr:to>
      <xdr:col>4</xdr:col>
      <xdr:colOff>692640</xdr:colOff>
      <xdr:row>26</xdr:row>
      <xdr:rowOff>28440</xdr:rowOff>
    </xdr:to>
    <xdr:graphicFrame>
      <xdr:nvGraphicFramePr>
        <xdr:cNvPr id="0" name="Chart 1"/>
        <xdr:cNvGraphicFramePr/>
      </xdr:nvGraphicFramePr>
      <xdr:xfrm>
        <a:off x="28800" y="1590840"/>
        <a:ext cx="37803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4280</xdr:colOff>
      <xdr:row>10</xdr:row>
      <xdr:rowOff>37800</xdr:rowOff>
    </xdr:from>
    <xdr:to>
      <xdr:col>9</xdr:col>
      <xdr:colOff>1465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3700800" y="1657080"/>
        <a:ext cx="3544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4480</xdr:colOff>
      <xdr:row>11</xdr:row>
      <xdr:rowOff>28440</xdr:rowOff>
    </xdr:from>
    <xdr:to>
      <xdr:col>13</xdr:col>
      <xdr:colOff>613800</xdr:colOff>
      <xdr:row>26</xdr:row>
      <xdr:rowOff>75600</xdr:rowOff>
    </xdr:to>
    <xdr:graphicFrame>
      <xdr:nvGraphicFramePr>
        <xdr:cNvPr id="2" name="Chart 3"/>
        <xdr:cNvGraphicFramePr/>
      </xdr:nvGraphicFramePr>
      <xdr:xfrm>
        <a:off x="7303320" y="1809720"/>
        <a:ext cx="35258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1</xdr:row>
      <xdr:rowOff>66600</xdr:rowOff>
    </xdr:from>
    <xdr:to>
      <xdr:col>6</xdr:col>
      <xdr:colOff>201960</xdr:colOff>
      <xdr:row>28</xdr:row>
      <xdr:rowOff>47160</xdr:rowOff>
    </xdr:to>
    <xdr:graphicFrame>
      <xdr:nvGraphicFramePr>
        <xdr:cNvPr id="3" name="Chart 1"/>
        <xdr:cNvGraphicFramePr/>
      </xdr:nvGraphicFramePr>
      <xdr:xfrm>
        <a:off x="90360" y="2333520"/>
        <a:ext cx="49388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</row>
    <row r="2" customFormat="false" ht="12.75" hidden="false" customHeight="false" outlineLevel="0" collapsed="false">
      <c r="A2" s="2" t="n">
        <v>0.3</v>
      </c>
      <c r="B2" s="2" t="n">
        <v>0.8</v>
      </c>
      <c r="C2" s="0" t="n">
        <f aca="false">A2*A2+B2*B2-A2*B2+2</f>
        <v>2.49</v>
      </c>
      <c r="D2" s="0" t="n">
        <f aca="false">2*A2-B2</f>
        <v>-0.2</v>
      </c>
      <c r="E2" s="0" t="n">
        <f aca="false">2*B2-A2</f>
        <v>1.3</v>
      </c>
      <c r="F2" s="0" t="n">
        <f aca="false">(D2*D2+E2*E2)/G2</f>
        <v>0.434673366834171</v>
      </c>
      <c r="G2" s="0" t="n">
        <f aca="false">2*D2*D2-2*D2*E2+2*E2*E2</f>
        <v>3.98</v>
      </c>
      <c r="H2" s="0" t="n">
        <f aca="false">SQRT(D2*D2+E2*E2)</f>
        <v>1.31529464379659</v>
      </c>
    </row>
    <row r="3" customFormat="false" ht="12.75" hidden="false" customHeight="false" outlineLevel="0" collapsed="false">
      <c r="A3" s="0" t="n">
        <f aca="false">A2-F2*D2</f>
        <v>0.386934673366834</v>
      </c>
      <c r="B3" s="0" t="n">
        <f aca="false">B2-F2*E2</f>
        <v>0.234924623115578</v>
      </c>
      <c r="C3" s="0" t="n">
        <f aca="false">A3*A3+B3*B3-A3*B3+2</f>
        <v>2.11400753768844</v>
      </c>
      <c r="D3" s="0" t="n">
        <f aca="false">2*A3-B3</f>
        <v>0.53894472361809</v>
      </c>
      <c r="E3" s="0" t="n">
        <f aca="false">2*B3-A3</f>
        <v>0.0829145728643217</v>
      </c>
      <c r="F3" s="0" t="n">
        <f aca="false">(D3*D3+E3*E3)/G3</f>
        <v>0.58843537414966</v>
      </c>
      <c r="G3" s="0" t="n">
        <f aca="false">2*D3*D3-2*D3*E3+2*E3*E3</f>
        <v>0.505299739905558</v>
      </c>
      <c r="H3" s="0" t="n">
        <f aca="false">SQRT(D3*D3+E3*E3)</f>
        <v>0.545285467905622</v>
      </c>
    </row>
    <row r="4" customFormat="false" ht="12.75" hidden="false" customHeight="false" outlineLevel="0" collapsed="false">
      <c r="A4" s="0" t="n">
        <f aca="false">A3-F3*D3</f>
        <v>0.0698005332786381</v>
      </c>
      <c r="B4" s="0" t="n">
        <f aca="false">B3-F3*E3</f>
        <v>0.186134755409702</v>
      </c>
      <c r="C4" s="0" t="n">
        <f aca="false">A4*A4+B4*B4-A4*B4+2</f>
        <v>2.02652595642813</v>
      </c>
      <c r="D4" s="0" t="n">
        <f aca="false">2*A4-B4</f>
        <v>-0.0465336888524255</v>
      </c>
      <c r="E4" s="0" t="n">
        <f aca="false">2*B4-A4</f>
        <v>0.302468977540765</v>
      </c>
      <c r="F4" s="0" t="n">
        <f aca="false">(D4*D4+E4*E4)/G4</f>
        <v>0.434673366834171</v>
      </c>
      <c r="G4" s="0" t="n">
        <f aca="false">2*D4*D4-2*D4*E4+2*E4*E4</f>
        <v>0.215455727722327</v>
      </c>
      <c r="H4" s="0" t="n">
        <f aca="false">SQRT(D4*D4+E4*E4)</f>
        <v>0.306027558518461</v>
      </c>
    </row>
    <row r="5" customFormat="false" ht="12.75" hidden="false" customHeight="false" outlineLevel="0" collapsed="false">
      <c r="A5" s="0" t="n">
        <f aca="false">A4-F4*D4</f>
        <v>0.0900274884833355</v>
      </c>
      <c r="B5" s="0" t="n">
        <f aca="false">B4-F4*E4</f>
        <v>0.0546595465791681</v>
      </c>
      <c r="C5" s="0" t="n">
        <f aca="false">A5*A5+B5*B5-A5*B5+2</f>
        <v>2.0061717530147</v>
      </c>
      <c r="D5" s="0" t="n">
        <f aca="false">2*A5-B5</f>
        <v>0.125395430387503</v>
      </c>
      <c r="E5" s="0" t="n">
        <f aca="false">2*B5-A5</f>
        <v>0.0192916046750006</v>
      </c>
      <c r="F5" s="0" t="n">
        <f aca="false">(D5*D5+E5*E5)/G5</f>
        <v>0.58843537414966</v>
      </c>
      <c r="G5" s="0" t="n">
        <f aca="false">2*D5*D5-2*D5*E5+2*E5*E5</f>
        <v>0.0273542018038327</v>
      </c>
      <c r="H5" s="0" t="n">
        <f aca="false">SQRT(D5*D5+E5*E5)</f>
        <v>0.126870721496347</v>
      </c>
    </row>
    <row r="6" customFormat="false" ht="12.75" hidden="false" customHeight="false" outlineLevel="0" collapsed="false">
      <c r="A6" s="0" t="n">
        <f aca="false">A5-F5*D5</f>
        <v>0.0162403814866075</v>
      </c>
      <c r="B6" s="0" t="n">
        <f aca="false">B5-F5*E5</f>
        <v>0.0433076839642868</v>
      </c>
      <c r="C6" s="0" t="n">
        <f aca="false">A6*A6+B6*B6-A6*B6+2</f>
        <v>2.0014359721723</v>
      </c>
      <c r="D6" s="0" t="n">
        <f aca="false">2*A6-B6</f>
        <v>-0.0108269209910717</v>
      </c>
      <c r="E6" s="0" t="n">
        <f aca="false">2*B6-A6</f>
        <v>0.070374986441966</v>
      </c>
      <c r="F6" s="0" t="n">
        <f aca="false">(D6*D6+E6*E6)/G6</f>
        <v>0.434673366834171</v>
      </c>
      <c r="G6" s="0" t="n">
        <f aca="false">2*D6*D6-2*D6*E6+2*E6*E6</f>
        <v>0.0116636107056174</v>
      </c>
      <c r="H6" s="0" t="n">
        <f aca="false">SQRT(D6*D6+E6*E6)</f>
        <v>0.0712029559418274</v>
      </c>
    </row>
    <row r="7" customFormat="false" ht="12.75" hidden="false" customHeight="false" outlineLevel="0" collapsed="false">
      <c r="A7" s="0" t="n">
        <f aca="false">A6-F6*D6</f>
        <v>0.0209465556862442</v>
      </c>
      <c r="B7" s="0" t="n">
        <f aca="false">B6-F6*E6</f>
        <v>0.0127175516666483</v>
      </c>
      <c r="C7" s="0" t="n">
        <f aca="false">A7*A7+B7*B7-A7*B7+2</f>
        <v>2.00033410541133</v>
      </c>
      <c r="D7" s="0" t="n">
        <f aca="false">2*A7-B7</f>
        <v>0.0291755597058402</v>
      </c>
      <c r="E7" s="0" t="n">
        <f aca="false">2*B7-A7</f>
        <v>0.00448854764705235</v>
      </c>
      <c r="F7" s="0" t="n">
        <f aca="false">(D7*D7+E7*E7)/G7</f>
        <v>0.58843537414966</v>
      </c>
      <c r="G7" s="0" t="n">
        <f aca="false">2*D7*D7-2*D7*E7+2*E7*E7</f>
        <v>0.00148080890851964</v>
      </c>
      <c r="H7" s="0" t="n">
        <f aca="false">SQRT(D7*D7+E7*E7)</f>
        <v>0.0295188133929686</v>
      </c>
    </row>
    <row r="8" customFormat="false" ht="12.75" hidden="false" customHeight="false" outlineLevel="0" collapsed="false">
      <c r="A8" s="3" t="n">
        <f aca="false">A7-F7*D7</f>
        <v>0.00377862429471242</v>
      </c>
      <c r="B8" s="3" t="n">
        <f aca="false">B7-F7*E7</f>
        <v>0.0100763314525665</v>
      </c>
      <c r="C8" s="0" t="n">
        <f aca="false">A8*A8+B8*B8-A8*B8+2</f>
        <v>2.00007773578627</v>
      </c>
      <c r="D8" s="0" t="n">
        <f aca="false">2*A8-B8</f>
        <v>-0.00251908286314162</v>
      </c>
      <c r="E8" s="0" t="n">
        <f aca="false">2*B8-A8</f>
        <v>0.0163740386104205</v>
      </c>
      <c r="F8" s="0" t="n">
        <f aca="false">(D8*D8+E8*E8)/G8</f>
        <v>0.434673366834171</v>
      </c>
      <c r="G8" s="0" t="n">
        <f aca="false">2*D8*D8-2*D8*E8+2*E8*E8</f>
        <v>0.000631404957901689</v>
      </c>
      <c r="H8" s="3" t="n">
        <f aca="false">SQRT(D8*D8+E8*E8)</f>
        <v>0.0165666809858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</row>
    <row r="2" s="4" customFormat="true" ht="12.75" hidden="false" customHeight="false" outlineLevel="0" collapsed="false"/>
    <row r="3" s="4" customFormat="true" ht="12.75" hidden="false" customHeight="false" outlineLevel="0" collapsed="false"/>
    <row r="4" customFormat="false" ht="12.75" hidden="false" customHeight="false" outlineLevel="0" collapsed="false">
      <c r="A4" s="3" t="n">
        <v>0.8</v>
      </c>
      <c r="B4" s="3" t="n">
        <v>0.3</v>
      </c>
      <c r="C4" s="0" t="n">
        <f aca="false">A4*A4+B4*B4-A4*B4+2</f>
        <v>2.49</v>
      </c>
      <c r="D4" s="0" t="n">
        <f aca="false">2*A4-B4</f>
        <v>1.3</v>
      </c>
      <c r="E4" s="0" t="n">
        <f aca="false">2*B4-A4</f>
        <v>-0.2</v>
      </c>
      <c r="F4" s="0" t="n">
        <f aca="false">(D4*D4+E4*E4)/G4</f>
        <v>0.434673366834171</v>
      </c>
      <c r="G4" s="0" t="n">
        <f aca="false">2*D4*D4-2*D4*E4+2*E4*E4</f>
        <v>3.98</v>
      </c>
      <c r="H4" s="0" t="n">
        <f aca="false">SQRT(D4*D4+E4*E4)</f>
        <v>1.31529464379659</v>
      </c>
      <c r="I4" s="5" t="s">
        <v>7</v>
      </c>
      <c r="J4" s="0" t="s">
        <v>8</v>
      </c>
    </row>
    <row r="7" customFormat="false" ht="12.75" hidden="false" customHeight="false" outlineLevel="0" collapsed="false">
      <c r="A7" s="0" t="n">
        <v>-2</v>
      </c>
      <c r="B7" s="0" t="n">
        <v>2</v>
      </c>
      <c r="C7" s="0" t="n">
        <f aca="false">100*(B7-A7*A7)^2+(1-A7)^2</f>
        <v>409</v>
      </c>
      <c r="D7" s="2" t="s">
        <v>9</v>
      </c>
    </row>
    <row r="9" customFormat="false" ht="12.75" hidden="false" customHeight="false" outlineLevel="0" collapsed="false">
      <c r="A9" s="6"/>
      <c r="B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28"/>
    <col collapsed="false" customWidth="true" hidden="false" outlineLevel="0" max="3" min="3" style="0" width="8.14"/>
    <col collapsed="false" customWidth="true" hidden="false" outlineLevel="0" max="4" min="4" style="0" width="13.41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7" t="s">
        <v>10</v>
      </c>
    </row>
    <row r="2" customFormat="false" ht="12.75" hidden="false" customHeight="false" outlineLevel="0" collapsed="false">
      <c r="A2" s="7" t="s">
        <v>11</v>
      </c>
    </row>
    <row r="3" customFormat="false" ht="12.75" hidden="false" customHeight="false" outlineLevel="0" collapsed="false">
      <c r="A3" s="7" t="s">
        <v>12</v>
      </c>
    </row>
    <row r="6" customFormat="false" ht="13.5" hidden="false" customHeight="false" outlineLevel="0" collapsed="false">
      <c r="A6" s="0" t="s">
        <v>13</v>
      </c>
    </row>
    <row r="7" customFormat="false" ht="13.5" hidden="false" customHeight="false" outlineLevel="0" collapsed="false">
      <c r="B7" s="8" t="s">
        <v>14</v>
      </c>
      <c r="C7" s="8" t="s">
        <v>15</v>
      </c>
      <c r="D7" s="8" t="s">
        <v>16</v>
      </c>
      <c r="E7" s="8" t="s">
        <v>17</v>
      </c>
    </row>
    <row r="8" customFormat="false" ht="13.5" hidden="false" customHeight="false" outlineLevel="0" collapsed="false">
      <c r="B8" s="9" t="s">
        <v>18</v>
      </c>
      <c r="C8" s="9" t="s">
        <v>2</v>
      </c>
      <c r="D8" s="10" t="n">
        <v>2.49</v>
      </c>
      <c r="E8" s="10" t="n">
        <v>2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8" t="s">
        <v>14</v>
      </c>
      <c r="C12" s="8" t="s">
        <v>15</v>
      </c>
      <c r="D12" s="8" t="s">
        <v>16</v>
      </c>
      <c r="E12" s="8" t="s">
        <v>17</v>
      </c>
    </row>
    <row r="13" customFormat="false" ht="12.75" hidden="false" customHeight="false" outlineLevel="0" collapsed="false">
      <c r="B13" s="11" t="s">
        <v>20</v>
      </c>
      <c r="C13" s="11" t="s">
        <v>0</v>
      </c>
      <c r="D13" s="12" t="n">
        <v>0.3</v>
      </c>
      <c r="E13" s="12" t="n">
        <v>-9.22990739874058E-009</v>
      </c>
    </row>
    <row r="14" customFormat="false" ht="13.5" hidden="false" customHeight="false" outlineLevel="0" collapsed="false">
      <c r="B14" s="9" t="s">
        <v>21</v>
      </c>
      <c r="C14" s="9" t="s">
        <v>1</v>
      </c>
      <c r="D14" s="10" t="n">
        <v>0.8</v>
      </c>
      <c r="E14" s="10" t="n">
        <v>1.03999053060839E-008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28"/>
    <col collapsed="false" customWidth="true" hidden="false" outlineLevel="0" max="3" min="3" style="0" width="8.14"/>
    <col collapsed="false" customWidth="true" hidden="false" outlineLevel="0" max="4" min="4" style="0" width="13.41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7" t="s">
        <v>10</v>
      </c>
    </row>
    <row r="2" customFormat="false" ht="12.75" hidden="false" customHeight="false" outlineLevel="0" collapsed="false">
      <c r="A2" s="7" t="s">
        <v>11</v>
      </c>
    </row>
    <row r="3" customFormat="false" ht="12.75" hidden="false" customHeight="false" outlineLevel="0" collapsed="false">
      <c r="A3" s="7" t="s">
        <v>24</v>
      </c>
    </row>
    <row r="6" customFormat="false" ht="13.5" hidden="false" customHeight="false" outlineLevel="0" collapsed="false">
      <c r="A6" s="0" t="s">
        <v>13</v>
      </c>
    </row>
    <row r="7" customFormat="false" ht="13.5" hidden="false" customHeight="false" outlineLevel="0" collapsed="false">
      <c r="B7" s="8" t="s">
        <v>14</v>
      </c>
      <c r="C7" s="8" t="s">
        <v>15</v>
      </c>
      <c r="D7" s="8" t="s">
        <v>16</v>
      </c>
      <c r="E7" s="8" t="s">
        <v>17</v>
      </c>
    </row>
    <row r="8" customFormat="false" ht="13.5" hidden="false" customHeight="false" outlineLevel="0" collapsed="false">
      <c r="B8" s="9" t="s">
        <v>25</v>
      </c>
      <c r="C8" s="9" t="s">
        <v>2</v>
      </c>
      <c r="D8" s="10" t="n">
        <v>409</v>
      </c>
      <c r="E8" s="10" t="n">
        <v>2.21223470137284E-005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8" t="s">
        <v>14</v>
      </c>
      <c r="C12" s="8" t="s">
        <v>15</v>
      </c>
      <c r="D12" s="8" t="s">
        <v>16</v>
      </c>
      <c r="E12" s="8" t="s">
        <v>17</v>
      </c>
    </row>
    <row r="13" customFormat="false" ht="12.75" hidden="false" customHeight="false" outlineLevel="0" collapsed="false">
      <c r="B13" s="11" t="s">
        <v>26</v>
      </c>
      <c r="C13" s="11" t="s">
        <v>0</v>
      </c>
      <c r="D13" s="12" t="n">
        <v>-2</v>
      </c>
      <c r="E13" s="12" t="n">
        <v>0.996135024093329</v>
      </c>
    </row>
    <row r="14" customFormat="false" ht="13.5" hidden="false" customHeight="false" outlineLevel="0" collapsed="false">
      <c r="B14" s="9" t="s">
        <v>27</v>
      </c>
      <c r="C14" s="9" t="s">
        <v>1</v>
      </c>
      <c r="D14" s="10" t="n">
        <v>2</v>
      </c>
      <c r="E14" s="10" t="n">
        <v>0.992553021824817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3" width="11.42"/>
    <col collapsed="false" customWidth="true" hidden="false" outlineLevel="0" max="9" min="8" style="13" width="12.14"/>
    <col collapsed="false" customWidth="false" hidden="false" outlineLevel="0" max="257" min="10" style="13" width="11.42"/>
  </cols>
  <sheetData>
    <row r="1" s="14" customFormat="true" ht="25.5" hidden="false" customHeight="false" outlineLevel="0" collapsed="false">
      <c r="A1" s="14" t="s">
        <v>28</v>
      </c>
      <c r="B1" s="14" t="s">
        <v>29</v>
      </c>
      <c r="C1" s="14" t="s">
        <v>30</v>
      </c>
      <c r="D1" s="14" t="s">
        <v>31</v>
      </c>
      <c r="E1" s="15"/>
      <c r="F1" s="14" t="s">
        <v>32</v>
      </c>
      <c r="G1" s="14" t="s">
        <v>33</v>
      </c>
      <c r="H1" s="14" t="s">
        <v>34</v>
      </c>
      <c r="I1" s="14" t="s">
        <v>35</v>
      </c>
    </row>
    <row r="2" customFormat="false" ht="12.75" hidden="false" customHeight="false" outlineLevel="0" collapsed="false">
      <c r="A2" s="16" t="n">
        <v>1</v>
      </c>
      <c r="B2" s="16" t="n">
        <v>500</v>
      </c>
      <c r="C2" s="16" t="n">
        <v>273</v>
      </c>
      <c r="D2" s="16" t="n">
        <v>33</v>
      </c>
      <c r="H2" s="13" t="n">
        <f aca="false">D2-(82.06*C2/(B2-$G$10))+$F$10/((B2+$G$10)*B2*SQRT(C2))</f>
        <v>-0.120883905096742</v>
      </c>
      <c r="I2" s="13" t="n">
        <f aca="false">(82.06*C2/(B2-$G$10))-$F$10/((B2+$G$10)*B2*SQRT(C2))</f>
        <v>33.1208839050967</v>
      </c>
    </row>
    <row r="3" customFormat="false" ht="12.75" hidden="false" customHeight="false" outlineLevel="0" collapsed="false">
      <c r="A3" s="16" t="n">
        <v>2</v>
      </c>
      <c r="B3" s="16" t="n">
        <v>500</v>
      </c>
      <c r="C3" s="16" t="n">
        <v>323</v>
      </c>
      <c r="D3" s="16" t="n">
        <v>43</v>
      </c>
      <c r="H3" s="13" t="n">
        <f aca="false">D3-(82.06*C3/(B3-$G$10))+$F$10/((B3+$G$10)*B3*SQRT(C3))</f>
        <v>-0.0225662384778076</v>
      </c>
      <c r="I3" s="13" t="n">
        <f aca="false">(82.06*C3/(B3-$G$10))-$F$10/((B3+$G$10)*B3*SQRT(C3))</f>
        <v>43.0225662384778</v>
      </c>
    </row>
    <row r="4" customFormat="false" ht="12.75" hidden="false" customHeight="false" outlineLevel="0" collapsed="false">
      <c r="A4" s="16" t="n">
        <v>3</v>
      </c>
      <c r="B4" s="16" t="n">
        <v>600</v>
      </c>
      <c r="C4" s="16" t="n">
        <v>373</v>
      </c>
      <c r="D4" s="16" t="n">
        <v>45</v>
      </c>
      <c r="H4" s="13" t="n">
        <f aca="false">D4-(82.06*C4/(B4-$G$10))+$F$10/((B4+$G$10)*B4*SQRT(C4))</f>
        <v>0.0251665762594318</v>
      </c>
      <c r="I4" s="13" t="n">
        <f aca="false">(82.06*C4/(B4-$G$10))-$F$10/((B4+$G$10)*B4*SQRT(C4))</f>
        <v>44.9748334237406</v>
      </c>
    </row>
    <row r="5" customFormat="false" ht="12.75" hidden="false" customHeight="false" outlineLevel="0" collapsed="false">
      <c r="A5" s="16" t="n">
        <v>4</v>
      </c>
      <c r="B5" s="16" t="n">
        <v>700</v>
      </c>
      <c r="C5" s="16" t="n">
        <v>273</v>
      </c>
      <c r="D5" s="16" t="n">
        <v>26</v>
      </c>
      <c r="H5" s="13" t="n">
        <f aca="false">D5-(82.06*C5/(B5-$G$10))+$F$10/((B5+$G$10)*B5*SQRT(C5))</f>
        <v>0.105605287294209</v>
      </c>
      <c r="I5" s="13" t="n">
        <f aca="false">(82.06*C5/(B5-$G$10))-$F$10/((B5+$G$10)*B5*SQRT(C5))</f>
        <v>25.8943947127058</v>
      </c>
    </row>
    <row r="6" customFormat="false" ht="12.75" hidden="false" customHeight="false" outlineLevel="0" collapsed="false">
      <c r="A6" s="16" t="n">
        <v>5</v>
      </c>
      <c r="B6" s="16" t="n">
        <v>600</v>
      </c>
      <c r="C6" s="16" t="n">
        <v>323</v>
      </c>
      <c r="D6" s="16" t="n">
        <v>37</v>
      </c>
      <c r="H6" s="13" t="n">
        <f aca="false">D6-(82.06*C6/(B6-$G$10))+$F$10/((B6+$G$10)*B6*SQRT(C6))</f>
        <v>-0.126431563360045</v>
      </c>
      <c r="I6" s="13" t="n">
        <f aca="false">(82.06*C6/(B6-$G$10))-$F$10/((B6+$G$10)*B6*SQRT(C6))</f>
        <v>37.12643156336</v>
      </c>
    </row>
    <row r="7" customFormat="false" ht="12.75" hidden="false" customHeight="false" outlineLevel="0" collapsed="false">
      <c r="A7" s="16" t="n">
        <v>6</v>
      </c>
      <c r="B7" s="16" t="n">
        <v>700</v>
      </c>
      <c r="C7" s="16" t="n">
        <v>373</v>
      </c>
      <c r="D7" s="16" t="n">
        <v>39</v>
      </c>
      <c r="H7" s="13" t="n">
        <f aca="false">D7-(82.06*C7/(B7-$G$10))+$F$10/((B7+$G$10)*B7*SQRT(C7))</f>
        <v>-0.230838766362604</v>
      </c>
      <c r="I7" s="13" t="n">
        <f aca="false">(82.06*C7/(B7-$G$10))-$F$10/((B7+$G$10)*B7*SQRT(C7))</f>
        <v>39.2308387663626</v>
      </c>
    </row>
    <row r="8" customFormat="false" ht="12.75" hidden="false" customHeight="false" outlineLevel="0" collapsed="false">
      <c r="A8" s="16" t="n">
        <v>7</v>
      </c>
      <c r="B8" s="16" t="n">
        <v>400</v>
      </c>
      <c r="C8" s="16" t="n">
        <v>272</v>
      </c>
      <c r="D8" s="16" t="n">
        <v>38</v>
      </c>
      <c r="H8" s="13" t="n">
        <f aca="false">D8-(82.06*C8/(B8-$G$10))+$F$10/((B8+$G$10)*B8*SQRT(C8))</f>
        <v>0.124154345168662</v>
      </c>
      <c r="I8" s="13" t="n">
        <f aca="false">(82.06*C8/(B8-$G$10))-$F$10/((B8+$G$10)*B8*SQRT(C8))</f>
        <v>37.8758456548313</v>
      </c>
    </row>
    <row r="9" customFormat="false" ht="12.75" hidden="false" customHeight="false" outlineLevel="0" collapsed="false">
      <c r="A9" s="16" t="n">
        <v>8</v>
      </c>
      <c r="B9" s="16" t="n">
        <v>400</v>
      </c>
      <c r="C9" s="16" t="n">
        <v>373</v>
      </c>
      <c r="D9" s="16" t="n">
        <v>63.6</v>
      </c>
      <c r="H9" s="13" t="n">
        <f aca="false">D9-(82.06*C9/(B9-$G$10))+$F$10/((B9+$G$10)*B9*SQRT(C9))</f>
        <v>0.0485767470543266</v>
      </c>
      <c r="I9" s="13" t="n">
        <f aca="false">(82.06*C9/(B9-$G$10))-$F$10/((B9+$G$10)*B9*SQRT(C9))</f>
        <v>63.5514232529457</v>
      </c>
    </row>
    <row r="10" customFormat="false" ht="38.25" hidden="false" customHeight="false" outlineLevel="0" collapsed="false">
      <c r="F10" s="17" t="n">
        <v>63657242.1304421</v>
      </c>
      <c r="G10" s="17" t="n">
        <v>29.9594826055678</v>
      </c>
      <c r="H10" s="18" t="n">
        <f aca="false">SUMSQ(H2:H9)</f>
        <v>0.113953464943703</v>
      </c>
      <c r="I10" s="18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3.41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" t="s">
        <v>10</v>
      </c>
    </row>
    <row r="2" customFormat="false" ht="12.75" hidden="false" customHeight="false" outlineLevel="0" collapsed="false">
      <c r="A2" s="7" t="s">
        <v>37</v>
      </c>
    </row>
    <row r="3" customFormat="false" ht="12.75" hidden="false" customHeight="false" outlineLevel="0" collapsed="false">
      <c r="A3" s="7" t="s">
        <v>38</v>
      </c>
    </row>
    <row r="6" customFormat="false" ht="13.5" hidden="false" customHeight="false" outlineLevel="0" collapsed="false">
      <c r="A6" s="0" t="s">
        <v>13</v>
      </c>
    </row>
    <row r="7" customFormat="false" ht="13.5" hidden="false" customHeight="false" outlineLevel="0" collapsed="false">
      <c r="B7" s="8" t="s">
        <v>14</v>
      </c>
      <c r="C7" s="8" t="s">
        <v>15</v>
      </c>
      <c r="D7" s="8" t="s">
        <v>16</v>
      </c>
      <c r="E7" s="8" t="s">
        <v>17</v>
      </c>
    </row>
    <row r="8" customFormat="false" ht="13.5" hidden="false" customHeight="false" outlineLevel="0" collapsed="false">
      <c r="B8" s="9" t="s">
        <v>39</v>
      </c>
      <c r="C8" s="9" t="s">
        <v>34</v>
      </c>
      <c r="D8" s="10" t="n">
        <v>5845.60054274645</v>
      </c>
      <c r="E8" s="10" t="n">
        <v>1.32854766113888E-011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8" t="s">
        <v>14</v>
      </c>
      <c r="C12" s="8" t="s">
        <v>15</v>
      </c>
      <c r="D12" s="8" t="s">
        <v>16</v>
      </c>
      <c r="E12" s="8" t="s">
        <v>17</v>
      </c>
    </row>
    <row r="13" customFormat="false" ht="12.75" hidden="false" customHeight="false" outlineLevel="0" collapsed="false">
      <c r="B13" s="11" t="s">
        <v>40</v>
      </c>
      <c r="C13" s="11" t="s">
        <v>41</v>
      </c>
      <c r="D13" s="12" t="n">
        <v>0</v>
      </c>
      <c r="E13" s="12" t="n">
        <v>0.000229436527521732</v>
      </c>
    </row>
    <row r="14" customFormat="false" ht="13.5" hidden="false" customHeight="false" outlineLevel="0" collapsed="false">
      <c r="B14" s="9" t="s">
        <v>42</v>
      </c>
      <c r="C14" s="9" t="s">
        <v>43</v>
      </c>
      <c r="D14" s="10" t="n">
        <v>0</v>
      </c>
      <c r="E14" s="10" t="n">
        <v>-120.080841131808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7" t="s">
        <v>44</v>
      </c>
    </row>
    <row r="2" customFormat="false" ht="12.75" hidden="false" customHeight="false" outlineLevel="0" collapsed="false">
      <c r="A2" s="7" t="s">
        <v>37</v>
      </c>
    </row>
    <row r="3" customFormat="false" ht="12.75" hidden="false" customHeight="false" outlineLevel="0" collapsed="false">
      <c r="A3" s="7" t="s">
        <v>45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9"/>
      <c r="C7" s="19"/>
      <c r="D7" s="19" t="s">
        <v>46</v>
      </c>
      <c r="E7" s="19" t="s">
        <v>47</v>
      </c>
    </row>
    <row r="8" customFormat="false" ht="13.5" hidden="false" customHeight="false" outlineLevel="0" collapsed="false">
      <c r="B8" s="20" t="s">
        <v>14</v>
      </c>
      <c r="C8" s="20" t="s">
        <v>15</v>
      </c>
      <c r="D8" s="20" t="s">
        <v>48</v>
      </c>
      <c r="E8" s="20" t="s">
        <v>49</v>
      </c>
    </row>
    <row r="9" customFormat="false" ht="12.75" hidden="false" customHeight="false" outlineLevel="0" collapsed="false">
      <c r="B9" s="11" t="s">
        <v>40</v>
      </c>
      <c r="C9" s="11" t="s">
        <v>41</v>
      </c>
      <c r="D9" s="12" t="n">
        <v>1000.00027087031</v>
      </c>
      <c r="E9" s="12" t="n">
        <v>0</v>
      </c>
    </row>
    <row r="10" customFormat="false" ht="13.5" hidden="false" customHeight="false" outlineLevel="0" collapsed="false">
      <c r="B10" s="9" t="s">
        <v>42</v>
      </c>
      <c r="C10" s="9" t="s">
        <v>43</v>
      </c>
      <c r="D10" s="10" t="n">
        <v>-115.897572057979</v>
      </c>
      <c r="E10" s="10" t="n">
        <v>0</v>
      </c>
    </row>
    <row r="12" customFormat="false" ht="12.75" hidden="false" customHeight="false" outlineLevel="0" collapsed="false">
      <c r="A12" s="0" t="s">
        <v>22</v>
      </c>
    </row>
    <row r="13" customFormat="false" ht="12.75" hidden="false" customHeight="false" outlineLevel="0" collapsed="false">
      <c r="B13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23:43:21Z</dcterms:created>
  <dc:creator>Dpto. de Ing. de Sistemas y Automatica</dc:creator>
  <dc:description/>
  <dc:language>en-US</dc:language>
  <cp:lastModifiedBy>isa</cp:lastModifiedBy>
  <dcterms:modified xsi:type="dcterms:W3CDTF">2006-03-12T18:14:22Z</dcterms:modified>
  <cp:revision>0</cp:revision>
  <dc:subject/>
  <dc:title/>
</cp:coreProperties>
</file>